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15322279"/>
        <c:axId val="14946702"/>
      </c:scatterChart>
      <c:valAx>
        <c:axId val="153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702"/>
        <c:crossesAt val="0"/>
        <c:crossBetween val="midCat"/>
      </c:valAx>
      <c:valAx>
        <c:axId val="149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5653692"/>
        <c:axId val="19639269"/>
      </c:scatterChart>
      <c:valAx>
        <c:axId val="95653692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39269"/>
        <c:crossesAt val="0"/>
        <c:crossBetween val="midCat"/>
      </c:valAx>
      <c:valAx>
        <c:axId val="19639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6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5282082"/>
        <c:axId val="2155346"/>
      </c:scatterChart>
      <c:valAx>
        <c:axId val="85282082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5346"/>
        <c:crossesAt val="0"/>
        <c:crossBetween val="midCat"/>
      </c:valAx>
      <c:valAx>
        <c:axId val="2155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0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93346140"/>
        <c:axId val="90933276"/>
      </c:scatterChart>
      <c:valAx>
        <c:axId val="9334614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3276"/>
        <c:crossesAt val="0"/>
        <c:crossBetween val="midCat"/>
      </c:valAx>
      <c:valAx>
        <c:axId val="90933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1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